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4424"/>
        <c:axId val="496466"/>
      </c:scatterChart>
      <c:valAx>
        <c:axId val="938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6"/>
        <c:crossesAt val="0"/>
        <c:crossBetween val="midCat"/>
      </c:valAx>
      <c:valAx>
        <c:axId val="49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02297"/>
        <c:axId val="88950944"/>
      </c:scatterChart>
      <c:valAx>
        <c:axId val="6610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944"/>
        <c:crossesAt val="0"/>
        <c:crossBetween val="midCat"/>
      </c:valAx>
      <c:valAx>
        <c:axId val="8895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27783"/>
        <c:axId val="75839763"/>
      </c:scatterChart>
      <c:valAx>
        <c:axId val="8572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763"/>
        <c:crossesAt val="0"/>
        <c:crossBetween val="midCat"/>
      </c:valAx>
      <c:valAx>
        <c:axId val="7583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13101"/>
        <c:axId val="44242246"/>
      </c:scatterChart>
      <c:valAx>
        <c:axId val="7441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246"/>
        <c:crossesAt val="0"/>
        <c:crossBetween val="midCat"/>
      </c:valAx>
      <c:valAx>
        <c:axId val="44242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