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9261"/>
        <c:axId val="43649609"/>
      </c:barChart>
      <c:catAx>
        <c:axId val="851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609"/>
        <c:auto val="1"/>
        <c:lblAlgn val="ctr"/>
        <c:lblOffset val="100"/>
        <c:noMultiLvlLbl val="0"/>
      </c:catAx>
      <c:valAx>
        <c:axId val="4364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77837"/>
        <c:axId val="71677656"/>
      </c:barChart>
      <c:catAx>
        <c:axId val="8157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656"/>
        <c:auto val="1"/>
        <c:lblAlgn val="ctr"/>
        <c:lblOffset val="100"/>
        <c:noMultiLvlLbl val="0"/>
      </c:catAx>
      <c:valAx>
        <c:axId val="7167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18760"/>
        <c:axId val="48742853"/>
      </c:barChart>
      <c:catAx>
        <c:axId val="1591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853"/>
        <c:auto val="1"/>
        <c:lblAlgn val="ctr"/>
        <c:lblOffset val="100"/>
        <c:noMultiLvlLbl val="0"/>
      </c:catAx>
      <c:valAx>
        <c:axId val="4874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54200"/>
        <c:axId val="68771416"/>
      </c:barChart>
      <c:catAx>
        <c:axId val="4695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416"/>
        <c:auto val="1"/>
        <c:lblAlgn val="ctr"/>
        <c:lblOffset val="100"/>
        <c:noMultiLvlLbl val="0"/>
      </c:catAx>
      <c:valAx>
        <c:axId val="6877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23537"/>
        <c:axId val="23160651"/>
      </c:barChart>
      <c:catAx>
        <c:axId val="7442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651"/>
        <c:auto val="1"/>
        <c:lblAlgn val="ctr"/>
        <c:lblOffset val="100"/>
        <c:noMultiLvlLbl val="0"/>
      </c:catAx>
      <c:valAx>
        <c:axId val="2316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17717"/>
        <c:axId val="98865412"/>
      </c:barChart>
      <c:catAx>
        <c:axId val="7821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412"/>
        <c:auto val="1"/>
        <c:lblAlgn val="ctr"/>
        <c:lblOffset val="100"/>
        <c:noMultiLvlLbl val="0"/>
      </c:catAx>
      <c:valAx>
        <c:axId val="9886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01566"/>
        <c:axId val="24756425"/>
      </c:barChart>
      <c:catAx>
        <c:axId val="3970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425"/>
        <c:auto val="1"/>
        <c:lblAlgn val="ctr"/>
        <c:lblOffset val="100"/>
        <c:noMultiLvlLbl val="0"/>
      </c:catAx>
      <c:valAx>
        <c:axId val="2475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89338"/>
        <c:axId val="93910831"/>
      </c:barChart>
      <c:catAx>
        <c:axId val="5508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831"/>
        <c:auto val="1"/>
        <c:lblAlgn val="ctr"/>
        <c:lblOffset val="100"/>
        <c:noMultiLvlLbl val="0"/>
      </c:catAx>
      <c:valAx>
        <c:axId val="9391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5356"/>
        <c:axId val="3227678"/>
      </c:barChart>
      <c:catAx>
        <c:axId val="548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78"/>
        <c:auto val="1"/>
        <c:lblAlgn val="ctr"/>
        <c:lblOffset val="100"/>
        <c:noMultiLvlLbl val="0"/>
      </c:catAx>
      <c:valAx>
        <c:axId val="322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98485"/>
        <c:axId val="5885661"/>
      </c:barChart>
      <c:catAx>
        <c:axId val="2989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661"/>
        <c:auto val="1"/>
        <c:lblAlgn val="ctr"/>
        <c:lblOffset val="100"/>
        <c:noMultiLvlLbl val="0"/>
      </c:catAx>
      <c:valAx>
        <c:axId val="588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77557"/>
        <c:axId val="16366987"/>
      </c:barChart>
      <c:catAx>
        <c:axId val="2757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987"/>
        <c:auto val="1"/>
        <c:lblAlgn val="ctr"/>
        <c:lblOffset val="100"/>
        <c:noMultiLvlLbl val="0"/>
      </c:catAx>
      <c:valAx>
        <c:axId val="1636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2599"/>
        <c:axId val="92597001"/>
      </c:barChart>
      <c:catAx>
        <c:axId val="329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7001"/>
        <c:auto val="1"/>
        <c:lblAlgn val="ctr"/>
        <c:lblOffset val="100"/>
        <c:noMultiLvlLbl val="0"/>
      </c:catAx>
      <c:valAx>
        <c:axId val="9259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69667"/>
        <c:axId val="21928068"/>
      </c:barChart>
      <c:catAx>
        <c:axId val="4146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068"/>
        <c:auto val="1"/>
        <c:lblAlgn val="ctr"/>
        <c:lblOffset val="100"/>
        <c:noMultiLvlLbl val="0"/>
      </c:catAx>
      <c:valAx>
        <c:axId val="2192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31284"/>
        <c:axId val="41017802"/>
      </c:barChart>
      <c:catAx>
        <c:axId val="8783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802"/>
        <c:auto val="1"/>
        <c:lblAlgn val="ctr"/>
        <c:lblOffset val="100"/>
        <c:noMultiLvlLbl val="0"/>
      </c:catAx>
      <c:valAx>
        <c:axId val="4101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58208"/>
        <c:axId val="62147099"/>
      </c:barChart>
      <c:catAx>
        <c:axId val="2605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099"/>
        <c:auto val="1"/>
        <c:lblAlgn val="ctr"/>
        <c:lblOffset val="100"/>
        <c:noMultiLvlLbl val="0"/>
      </c:catAx>
      <c:valAx>
        <c:axId val="6214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70000"/>
        <c:axId val="76069465"/>
      </c:barChart>
      <c:catAx>
        <c:axId val="4267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465"/>
        <c:auto val="1"/>
        <c:lblAlgn val="ctr"/>
        <c:lblOffset val="100"/>
        <c:noMultiLvlLbl val="0"/>
      </c:catAx>
      <c:valAx>
        <c:axId val="7606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63704"/>
        <c:axId val="46440209"/>
      </c:barChart>
      <c:catAx>
        <c:axId val="9006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209"/>
        <c:auto val="1"/>
        <c:lblAlgn val="ctr"/>
        <c:lblOffset val="100"/>
        <c:noMultiLvlLbl val="0"/>
      </c:catAx>
      <c:valAx>
        <c:axId val="4644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94798"/>
        <c:axId val="54450645"/>
      </c:barChart>
      <c:catAx>
        <c:axId val="3639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645"/>
        <c:auto val="1"/>
        <c:lblAlgn val="ctr"/>
        <c:lblOffset val="100"/>
        <c:noMultiLvlLbl val="0"/>
      </c:catAx>
      <c:valAx>
        <c:axId val="5445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