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70909"/>
        <c:axId val="16167637"/>
      </c:barChart>
      <c:catAx>
        <c:axId val="189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37"/>
        <c:auto val="1"/>
        <c:lblAlgn val="ctr"/>
        <c:lblOffset val="100"/>
        <c:noMultiLvlLbl val="0"/>
      </c:catAx>
      <c:valAx>
        <c:axId val="1616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1570"/>
        <c:axId val="77072809"/>
      </c:barChart>
      <c:catAx>
        <c:axId val="272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809"/>
        <c:auto val="1"/>
        <c:lblAlgn val="ctr"/>
        <c:lblOffset val="100"/>
        <c:noMultiLvlLbl val="0"/>
      </c:catAx>
      <c:valAx>
        <c:axId val="770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21848"/>
        <c:axId val="21573744"/>
      </c:barChart>
      <c:catAx>
        <c:axId val="810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44"/>
        <c:auto val="1"/>
        <c:lblAlgn val="ctr"/>
        <c:lblOffset val="100"/>
        <c:noMultiLvlLbl val="0"/>
      </c:catAx>
      <c:valAx>
        <c:axId val="215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52440"/>
        <c:axId val="50259821"/>
      </c:barChart>
      <c:catAx>
        <c:axId val="145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21"/>
        <c:auto val="1"/>
        <c:lblAlgn val="ctr"/>
        <c:lblOffset val="100"/>
        <c:noMultiLvlLbl val="0"/>
      </c:catAx>
      <c:valAx>
        <c:axId val="502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3828"/>
        <c:axId val="26846472"/>
      </c:barChart>
      <c:catAx>
        <c:axId val="87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72"/>
        <c:auto val="1"/>
        <c:lblAlgn val="ctr"/>
        <c:lblOffset val="100"/>
        <c:noMultiLvlLbl val="0"/>
      </c:catAx>
      <c:valAx>
        <c:axId val="268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3128"/>
        <c:axId val="63386373"/>
      </c:barChart>
      <c:catAx>
        <c:axId val="726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73"/>
        <c:auto val="1"/>
        <c:lblAlgn val="ctr"/>
        <c:lblOffset val="100"/>
        <c:noMultiLvlLbl val="0"/>
      </c:catAx>
      <c:valAx>
        <c:axId val="633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5626"/>
        <c:axId val="52121027"/>
      </c:barChart>
      <c:catAx>
        <c:axId val="230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027"/>
        <c:auto val="1"/>
        <c:lblAlgn val="ctr"/>
        <c:lblOffset val="100"/>
        <c:noMultiLvlLbl val="0"/>
      </c:catAx>
      <c:valAx>
        <c:axId val="521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04013"/>
        <c:axId val="93794548"/>
      </c:barChart>
      <c:catAx>
        <c:axId val="664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48"/>
        <c:auto val="1"/>
        <c:lblAlgn val="ctr"/>
        <c:lblOffset val="100"/>
        <c:noMultiLvlLbl val="0"/>
      </c:catAx>
      <c:valAx>
        <c:axId val="937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8464"/>
        <c:axId val="31085451"/>
      </c:barChart>
      <c:catAx>
        <c:axId val="381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451"/>
        <c:auto val="1"/>
        <c:lblAlgn val="ctr"/>
        <c:lblOffset val="100"/>
        <c:noMultiLvlLbl val="0"/>
      </c:catAx>
      <c:valAx>
        <c:axId val="310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1425"/>
        <c:axId val="44965827"/>
      </c:barChart>
      <c:catAx>
        <c:axId val="207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827"/>
        <c:auto val="1"/>
        <c:lblAlgn val="ctr"/>
        <c:lblOffset val="100"/>
        <c:noMultiLvlLbl val="0"/>
      </c:catAx>
      <c:valAx>
        <c:axId val="449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4943"/>
        <c:axId val="37670602"/>
      </c:barChart>
      <c:catAx>
        <c:axId val="962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602"/>
        <c:auto val="1"/>
        <c:lblAlgn val="ctr"/>
        <c:lblOffset val="100"/>
        <c:noMultiLvlLbl val="0"/>
      </c:catAx>
      <c:valAx>
        <c:axId val="376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8681"/>
        <c:axId val="66951636"/>
      </c:barChart>
      <c:catAx>
        <c:axId val="688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36"/>
        <c:auto val="1"/>
        <c:lblAlgn val="ctr"/>
        <c:lblOffset val="100"/>
        <c:noMultiLvlLbl val="0"/>
      </c:catAx>
      <c:valAx>
        <c:axId val="669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3139"/>
        <c:axId val="47159836"/>
      </c:barChart>
      <c:catAx>
        <c:axId val="660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36"/>
        <c:auto val="1"/>
        <c:lblAlgn val="ctr"/>
        <c:lblOffset val="100"/>
        <c:noMultiLvlLbl val="0"/>
      </c:catAx>
      <c:valAx>
        <c:axId val="471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2427"/>
        <c:axId val="87729403"/>
      </c:barChart>
      <c:catAx>
        <c:axId val="110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03"/>
        <c:auto val="1"/>
        <c:lblAlgn val="ctr"/>
        <c:lblOffset val="100"/>
        <c:noMultiLvlLbl val="0"/>
      </c:catAx>
      <c:valAx>
        <c:axId val="877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4517"/>
        <c:axId val="88878814"/>
      </c:barChart>
      <c:catAx>
        <c:axId val="475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814"/>
        <c:auto val="1"/>
        <c:lblAlgn val="ctr"/>
        <c:lblOffset val="100"/>
        <c:noMultiLvlLbl val="0"/>
      </c:catAx>
      <c:valAx>
        <c:axId val="888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3367"/>
        <c:axId val="59144308"/>
      </c:barChart>
      <c:catAx>
        <c:axId val="113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308"/>
        <c:auto val="1"/>
        <c:lblAlgn val="ctr"/>
        <c:lblOffset val="100"/>
        <c:noMultiLvlLbl val="0"/>
      </c:catAx>
      <c:valAx>
        <c:axId val="591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7372"/>
        <c:axId val="89976381"/>
      </c:barChart>
      <c:catAx>
        <c:axId val="1329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381"/>
        <c:auto val="1"/>
        <c:lblAlgn val="ctr"/>
        <c:lblOffset val="100"/>
        <c:noMultiLvlLbl val="0"/>
      </c:catAx>
      <c:valAx>
        <c:axId val="899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4579"/>
        <c:axId val="72849913"/>
      </c:barChart>
      <c:catAx>
        <c:axId val="939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913"/>
        <c:auto val="1"/>
        <c:lblAlgn val="ctr"/>
        <c:lblOffset val="100"/>
        <c:noMultiLvlLbl val="0"/>
      </c:catAx>
      <c:valAx>
        <c:axId val="728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