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1856"/>
        <c:axId val="25480152"/>
      </c:scatterChart>
      <c:valAx>
        <c:axId val="1574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52"/>
        <c:crossesAt val="0"/>
        <c:crossBetween val="midCat"/>
      </c:valAx>
      <c:valAx>
        <c:axId val="2548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1866"/>
        <c:axId val="21084336"/>
      </c:scatterChart>
      <c:valAx>
        <c:axId val="3464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336"/>
        <c:crossesAt val="0"/>
        <c:crossBetween val="midCat"/>
      </c:valAx>
      <c:valAx>
        <c:axId val="2108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5552"/>
        <c:axId val="5203377"/>
      </c:scatterChart>
      <c:valAx>
        <c:axId val="7018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77"/>
        <c:crossesAt val="0"/>
        <c:crossBetween val="midCat"/>
      </c:valAx>
      <c:valAx>
        <c:axId val="520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1892"/>
        <c:axId val="4550827"/>
      </c:scatterChart>
      <c:valAx>
        <c:axId val="1855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7"/>
        <c:crossesAt val="0"/>
        <c:crossBetween val="midCat"/>
      </c:valAx>
      <c:valAx>
        <c:axId val="455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