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769624"/>
        <c:axId val="78908042"/>
      </c:barChart>
      <c:catAx>
        <c:axId val="15769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8042"/>
        <c:crossesAt val="0"/>
        <c:auto val="1"/>
        <c:lblAlgn val="ctr"/>
        <c:lblOffset val="100"/>
        <c:noMultiLvlLbl val="0"/>
      </c:catAx>
      <c:valAx>
        <c:axId val="789080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962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3029435"/>
        <c:axId val="162777"/>
      </c:barChart>
      <c:catAx>
        <c:axId val="43029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77"/>
        <c:crossesAt val="0"/>
        <c:auto val="1"/>
        <c:lblAlgn val="ctr"/>
        <c:lblOffset val="100"/>
        <c:noMultiLvlLbl val="0"/>
      </c:catAx>
      <c:valAx>
        <c:axId val="1627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9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5962469"/>
        <c:axId val="64148726"/>
      </c:barChart>
      <c:catAx>
        <c:axId val="85962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8726"/>
        <c:crossesAt val="0"/>
        <c:auto val="1"/>
        <c:lblAlgn val="ctr"/>
        <c:lblOffset val="100"/>
        <c:noMultiLvlLbl val="0"/>
      </c:catAx>
      <c:valAx>
        <c:axId val="641487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2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8507275"/>
        <c:axId val="5169448"/>
      </c:barChart>
      <c:catAx>
        <c:axId val="68507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448"/>
        <c:crossesAt val="0"/>
        <c:auto val="1"/>
        <c:lblAlgn val="ctr"/>
        <c:lblOffset val="100"/>
        <c:noMultiLvlLbl val="0"/>
      </c:catAx>
      <c:valAx>
        <c:axId val="51694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7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9809818"/>
        <c:axId val="71618198"/>
      </c:barChart>
      <c:catAx>
        <c:axId val="59809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8198"/>
        <c:crossesAt val="0"/>
        <c:auto val="1"/>
        <c:lblAlgn val="ctr"/>
        <c:lblOffset val="100"/>
        <c:noMultiLvlLbl val="0"/>
      </c:catAx>
      <c:valAx>
        <c:axId val="716181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9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88768"/>
        <c:axId val="23529063"/>
      </c:barChart>
      <c:catAx>
        <c:axId val="688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9063"/>
        <c:crossesAt val="0"/>
        <c:auto val="1"/>
        <c:lblAlgn val="ctr"/>
        <c:lblOffset val="100"/>
        <c:noMultiLvlLbl val="0"/>
      </c:catAx>
      <c:valAx>
        <c:axId val="235290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3874845"/>
        <c:axId val="76389458"/>
      </c:barChart>
      <c:catAx>
        <c:axId val="13874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9458"/>
        <c:crossesAt val="0"/>
        <c:auto val="1"/>
        <c:lblAlgn val="ctr"/>
        <c:lblOffset val="100"/>
        <c:noMultiLvlLbl val="0"/>
      </c:catAx>
      <c:valAx>
        <c:axId val="763894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4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8658434"/>
        <c:axId val="25478393"/>
      </c:barChart>
      <c:catAx>
        <c:axId val="98658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8393"/>
        <c:crossesAt val="0"/>
        <c:auto val="1"/>
        <c:lblAlgn val="ctr"/>
        <c:lblOffset val="100"/>
        <c:noMultiLvlLbl val="0"/>
      </c:catAx>
      <c:valAx>
        <c:axId val="254783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8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