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69821"/>
        <c:axId val="36536282"/>
      </c:scatterChart>
      <c:valAx>
        <c:axId val="34269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282"/>
        <c:crossesAt val="0"/>
        <c:crossBetween val="midCat"/>
      </c:valAx>
      <c:valAx>
        <c:axId val="3653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23252"/>
        <c:axId val="2852832"/>
      </c:scatterChart>
      <c:valAx>
        <c:axId val="47023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32"/>
        <c:crossesAt val="0"/>
        <c:crossBetween val="midCat"/>
      </c:valAx>
      <c:valAx>
        <c:axId val="2852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