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43897"/>
        <c:axId val="75791485"/>
      </c:scatterChart>
      <c:valAx>
        <c:axId val="4224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485"/>
        <c:crossesAt val="0"/>
        <c:crossBetween val="midCat"/>
      </c:valAx>
      <c:valAx>
        <c:axId val="7579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84802"/>
        <c:axId val="81265560"/>
      </c:scatterChart>
      <c:valAx>
        <c:axId val="7958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560"/>
        <c:crossesAt val="0"/>
        <c:crossBetween val="midCat"/>
      </c:valAx>
      <c:valAx>
        <c:axId val="8126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