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60927"/>
        <c:axId val="73193062"/>
      </c:scatterChart>
      <c:valAx>
        <c:axId val="86260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062"/>
        <c:crossesAt val="0"/>
        <c:crossBetween val="midCat"/>
      </c:valAx>
      <c:valAx>
        <c:axId val="7319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10568"/>
        <c:axId val="93736443"/>
      </c:scatterChart>
      <c:valAx>
        <c:axId val="11710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443"/>
        <c:crossesAt val="0"/>
        <c:crossBetween val="midCat"/>
      </c:valAx>
      <c:valAx>
        <c:axId val="9373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