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76149"/>
        <c:axId val="12391901"/>
      </c:scatterChart>
      <c:valAx>
        <c:axId val="70376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901"/>
        <c:crossesAt val="0"/>
        <c:crossBetween val="midCat"/>
      </c:valAx>
      <c:valAx>
        <c:axId val="12391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14750"/>
        <c:axId val="91235202"/>
      </c:scatterChart>
      <c:valAx>
        <c:axId val="42414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202"/>
        <c:crossesAt val="0"/>
        <c:crossBetween val="midCat"/>
      </c:valAx>
      <c:valAx>
        <c:axId val="9123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