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402230"/>
        <c:axId val="36206534"/>
      </c:barChart>
      <c:catAx>
        <c:axId val="8540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6534"/>
        <c:crossesAt val="0"/>
        <c:auto val="1"/>
        <c:lblAlgn val="ctr"/>
        <c:lblOffset val="100"/>
        <c:noMultiLvlLbl val="0"/>
      </c:catAx>
      <c:valAx>
        <c:axId val="362065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2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117577"/>
        <c:axId val="29489768"/>
      </c:barChart>
      <c:catAx>
        <c:axId val="3611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9768"/>
        <c:crossesAt val="0"/>
        <c:auto val="1"/>
        <c:lblAlgn val="ctr"/>
        <c:lblOffset val="100"/>
        <c:noMultiLvlLbl val="0"/>
      </c:catAx>
      <c:valAx>
        <c:axId val="29489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7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884648"/>
        <c:axId val="44292027"/>
      </c:barChart>
      <c:catAx>
        <c:axId val="7488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2027"/>
        <c:crossesAt val="0"/>
        <c:auto val="1"/>
        <c:lblAlgn val="ctr"/>
        <c:lblOffset val="100"/>
        <c:noMultiLvlLbl val="0"/>
      </c:catAx>
      <c:valAx>
        <c:axId val="44292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84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039627"/>
        <c:axId val="97803971"/>
      </c:barChart>
      <c:catAx>
        <c:axId val="3903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3971"/>
        <c:crossesAt val="0"/>
        <c:auto val="1"/>
        <c:lblAlgn val="ctr"/>
        <c:lblOffset val="100"/>
        <c:noMultiLvlLbl val="0"/>
      </c:catAx>
      <c:valAx>
        <c:axId val="97803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9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185074"/>
        <c:axId val="17439937"/>
      </c:barChart>
      <c:catAx>
        <c:axId val="6118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9937"/>
        <c:crossesAt val="0"/>
        <c:auto val="1"/>
        <c:lblAlgn val="ctr"/>
        <c:lblOffset val="100"/>
        <c:noMultiLvlLbl val="0"/>
      </c:catAx>
      <c:valAx>
        <c:axId val="174399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5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813402"/>
        <c:axId val="38803614"/>
      </c:barChart>
      <c:catAx>
        <c:axId val="5981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03614"/>
        <c:crossesAt val="0"/>
        <c:auto val="1"/>
        <c:lblAlgn val="ctr"/>
        <c:lblOffset val="100"/>
        <c:noMultiLvlLbl val="0"/>
      </c:catAx>
      <c:valAx>
        <c:axId val="388036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3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590116"/>
        <c:axId val="19292047"/>
      </c:barChart>
      <c:catAx>
        <c:axId val="745901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292047"/>
        <c:crossesAt val="0"/>
        <c:auto val="1"/>
        <c:lblAlgn val="ctr"/>
        <c:lblOffset val="100"/>
        <c:noMultiLvlLbl val="0"/>
      </c:catAx>
      <c:valAx>
        <c:axId val="192920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0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