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321929"/>
        <c:axId val="28042377"/>
      </c:barChart>
      <c:catAx>
        <c:axId val="2732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2377"/>
        <c:crossesAt val="0"/>
        <c:auto val="1"/>
        <c:lblAlgn val="ctr"/>
        <c:lblOffset val="100"/>
        <c:noMultiLvlLbl val="0"/>
      </c:catAx>
      <c:valAx>
        <c:axId val="280423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19251"/>
        <c:axId val="74108254"/>
      </c:barChart>
      <c:catAx>
        <c:axId val="7461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08254"/>
        <c:crossesAt val="0"/>
        <c:auto val="1"/>
        <c:lblAlgn val="ctr"/>
        <c:lblOffset val="100"/>
        <c:noMultiLvlLbl val="0"/>
      </c:catAx>
      <c:valAx>
        <c:axId val="74108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89434"/>
        <c:axId val="10426690"/>
      </c:barChart>
      <c:catAx>
        <c:axId val="5968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6690"/>
        <c:crossesAt val="0"/>
        <c:auto val="1"/>
        <c:lblAlgn val="ctr"/>
        <c:lblOffset val="100"/>
        <c:noMultiLvlLbl val="0"/>
      </c:catAx>
      <c:valAx>
        <c:axId val="10426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571417"/>
        <c:axId val="9988232"/>
      </c:barChart>
      <c:catAx>
        <c:axId val="915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232"/>
        <c:crossesAt val="0"/>
        <c:auto val="1"/>
        <c:lblAlgn val="ctr"/>
        <c:lblOffset val="100"/>
        <c:noMultiLvlLbl val="0"/>
      </c:catAx>
      <c:valAx>
        <c:axId val="9988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71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54030"/>
        <c:axId val="34148333"/>
      </c:barChart>
      <c:catAx>
        <c:axId val="330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48333"/>
        <c:crossesAt val="0"/>
        <c:auto val="1"/>
        <c:lblAlgn val="ctr"/>
        <c:lblOffset val="100"/>
        <c:noMultiLvlLbl val="0"/>
      </c:catAx>
      <c:valAx>
        <c:axId val="34148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54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80306"/>
        <c:axId val="45212482"/>
      </c:barChart>
      <c:catAx>
        <c:axId val="1048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2482"/>
        <c:crossesAt val="0"/>
        <c:auto val="1"/>
        <c:lblAlgn val="ctr"/>
        <c:lblOffset val="100"/>
        <c:noMultiLvlLbl val="0"/>
      </c:catAx>
      <c:valAx>
        <c:axId val="45212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80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63641"/>
        <c:axId val="17955209"/>
      </c:barChart>
      <c:catAx>
        <c:axId val="327636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955209"/>
        <c:crossesAt val="0"/>
        <c:auto val="1"/>
        <c:lblAlgn val="ctr"/>
        <c:lblOffset val="100"/>
        <c:noMultiLvlLbl val="0"/>
      </c:catAx>
      <c:valAx>
        <c:axId val="17955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36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