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33258"/>
        <c:axId val="22949797"/>
      </c:barChart>
      <c:catAx>
        <c:axId val="512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797"/>
        <c:auto val="1"/>
        <c:lblAlgn val="ctr"/>
        <c:lblOffset val="100"/>
        <c:noMultiLvlLbl val="0"/>
      </c:catAx>
      <c:valAx>
        <c:axId val="229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35646"/>
        <c:axId val="71071129"/>
      </c:barChart>
      <c:catAx>
        <c:axId val="7733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29"/>
        <c:auto val="1"/>
        <c:lblAlgn val="ctr"/>
        <c:lblOffset val="100"/>
        <c:noMultiLvlLbl val="0"/>
      </c:catAx>
      <c:valAx>
        <c:axId val="710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03865"/>
        <c:axId val="44152476"/>
      </c:barChart>
      <c:catAx>
        <c:axId val="105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476"/>
        <c:auto val="1"/>
        <c:lblAlgn val="ctr"/>
        <c:lblOffset val="100"/>
        <c:noMultiLvlLbl val="0"/>
      </c:catAx>
      <c:valAx>
        <c:axId val="441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88453"/>
        <c:axId val="47944450"/>
      </c:barChart>
      <c:catAx>
        <c:axId val="9098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450"/>
        <c:auto val="1"/>
        <c:lblAlgn val="ctr"/>
        <c:lblOffset val="100"/>
        <c:noMultiLvlLbl val="0"/>
      </c:catAx>
      <c:valAx>
        <c:axId val="479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1957"/>
        <c:axId val="97575035"/>
      </c:barChart>
      <c:catAx>
        <c:axId val="554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035"/>
        <c:auto val="1"/>
        <c:lblAlgn val="ctr"/>
        <c:lblOffset val="100"/>
        <c:noMultiLvlLbl val="0"/>
      </c:catAx>
      <c:valAx>
        <c:axId val="975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8307"/>
        <c:axId val="27276352"/>
      </c:barChart>
      <c:catAx>
        <c:axId val="285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52"/>
        <c:auto val="1"/>
        <c:lblAlgn val="ctr"/>
        <c:lblOffset val="100"/>
        <c:noMultiLvlLbl val="0"/>
      </c:catAx>
      <c:valAx>
        <c:axId val="272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2272"/>
        <c:axId val="61888385"/>
      </c:barChart>
      <c:catAx>
        <c:axId val="881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85"/>
        <c:auto val="1"/>
        <c:lblAlgn val="ctr"/>
        <c:lblOffset val="100"/>
        <c:noMultiLvlLbl val="0"/>
      </c:catAx>
      <c:valAx>
        <c:axId val="618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39605"/>
        <c:axId val="66660004"/>
      </c:barChart>
      <c:catAx>
        <c:axId val="153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004"/>
        <c:auto val="1"/>
        <c:lblAlgn val="ctr"/>
        <c:lblOffset val="100"/>
        <c:noMultiLvlLbl val="0"/>
      </c:catAx>
      <c:valAx>
        <c:axId val="666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89040"/>
        <c:axId val="4597686"/>
      </c:barChart>
      <c:catAx>
        <c:axId val="487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86"/>
        <c:auto val="1"/>
        <c:lblAlgn val="ctr"/>
        <c:lblOffset val="100"/>
        <c:noMultiLvlLbl val="0"/>
      </c:catAx>
      <c:valAx>
        <c:axId val="45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8144"/>
        <c:axId val="42271943"/>
      </c:barChart>
      <c:catAx>
        <c:axId val="459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943"/>
        <c:auto val="1"/>
        <c:lblAlgn val="ctr"/>
        <c:lblOffset val="100"/>
        <c:noMultiLvlLbl val="0"/>
      </c:catAx>
      <c:valAx>
        <c:axId val="422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95"/>
        <c:axId val="14890376"/>
      </c:barChart>
      <c:catAx>
        <c:axId val="1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376"/>
        <c:auto val="1"/>
        <c:lblAlgn val="ctr"/>
        <c:lblOffset val="100"/>
        <c:noMultiLvlLbl val="0"/>
      </c:catAx>
      <c:valAx>
        <c:axId val="148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6068"/>
        <c:axId val="46990654"/>
      </c:barChart>
      <c:catAx>
        <c:axId val="399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654"/>
        <c:auto val="1"/>
        <c:lblAlgn val="ctr"/>
        <c:lblOffset val="100"/>
        <c:noMultiLvlLbl val="0"/>
      </c:catAx>
      <c:valAx>
        <c:axId val="469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08679"/>
        <c:axId val="86461445"/>
      </c:barChart>
      <c:catAx>
        <c:axId val="939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445"/>
        <c:auto val="1"/>
        <c:lblAlgn val="ctr"/>
        <c:lblOffset val="100"/>
        <c:noMultiLvlLbl val="0"/>
      </c:catAx>
      <c:valAx>
        <c:axId val="864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69068"/>
        <c:axId val="26201106"/>
      </c:barChart>
      <c:catAx>
        <c:axId val="4396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106"/>
        <c:auto val="1"/>
        <c:lblAlgn val="ctr"/>
        <c:lblOffset val="100"/>
        <c:noMultiLvlLbl val="0"/>
      </c:catAx>
      <c:valAx>
        <c:axId val="262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48929"/>
        <c:axId val="64656272"/>
      </c:barChart>
      <c:catAx>
        <c:axId val="158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72"/>
        <c:auto val="1"/>
        <c:lblAlgn val="ctr"/>
        <c:lblOffset val="100"/>
        <c:noMultiLvlLbl val="0"/>
      </c:catAx>
      <c:valAx>
        <c:axId val="646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0741"/>
        <c:axId val="82094474"/>
      </c:barChart>
      <c:catAx>
        <c:axId val="392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474"/>
        <c:auto val="1"/>
        <c:lblAlgn val="ctr"/>
        <c:lblOffset val="100"/>
        <c:noMultiLvlLbl val="0"/>
      </c:catAx>
      <c:valAx>
        <c:axId val="820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044"/>
        <c:axId val="55053114"/>
      </c:barChart>
      <c:catAx>
        <c:axId val="98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114"/>
        <c:auto val="1"/>
        <c:lblAlgn val="ctr"/>
        <c:lblOffset val="100"/>
        <c:noMultiLvlLbl val="0"/>
      </c:catAx>
      <c:valAx>
        <c:axId val="550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88795"/>
        <c:axId val="21011345"/>
      </c:barChart>
      <c:catAx>
        <c:axId val="185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45"/>
        <c:auto val="1"/>
        <c:lblAlgn val="ctr"/>
        <c:lblOffset val="100"/>
        <c:noMultiLvlLbl val="0"/>
      </c:catAx>
      <c:valAx>
        <c:axId val="210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