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73556"/>
        <c:axId val="75428993"/>
      </c:scatterChart>
      <c:valAx>
        <c:axId val="2807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993"/>
        <c:crossesAt val="0"/>
        <c:crossBetween val="midCat"/>
      </c:valAx>
      <c:valAx>
        <c:axId val="7542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77838"/>
        <c:axId val="54528908"/>
      </c:scatterChart>
      <c:valAx>
        <c:axId val="6527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908"/>
        <c:crossesAt val="0"/>
        <c:crossBetween val="midCat"/>
      </c:valAx>
      <c:valAx>
        <c:axId val="5452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21739"/>
        <c:axId val="58437865"/>
      </c:scatterChart>
      <c:valAx>
        <c:axId val="1052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865"/>
        <c:crossesAt val="0"/>
        <c:crossBetween val="midCat"/>
      </c:valAx>
      <c:valAx>
        <c:axId val="5843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74552"/>
        <c:axId val="59587042"/>
      </c:scatterChart>
      <c:valAx>
        <c:axId val="2317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042"/>
        <c:crossesAt val="0"/>
        <c:crossBetween val="midCat"/>
      </c:valAx>
      <c:valAx>
        <c:axId val="5958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