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596917"/>
        <c:axId val="53644092"/>
      </c:scatterChart>
      <c:valAx>
        <c:axId val="885969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092"/>
        <c:crossesAt val="0"/>
        <c:crossBetween val="midCat"/>
      </c:valAx>
      <c:valAx>
        <c:axId val="53644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52517"/>
        <c:axId val="92907179"/>
      </c:scatterChart>
      <c:valAx>
        <c:axId val="904525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179"/>
        <c:crossesAt val="0"/>
        <c:crossBetween val="midCat"/>
      </c:valAx>
      <c:valAx>
        <c:axId val="92907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10137"/>
        <c:axId val="85470491"/>
      </c:scatterChart>
      <c:valAx>
        <c:axId val="142101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491"/>
        <c:crossesAt val="0"/>
        <c:crossBetween val="midCat"/>
      </c:valAx>
      <c:valAx>
        <c:axId val="85470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23168"/>
        <c:axId val="18583398"/>
      </c:scatterChart>
      <c:valAx>
        <c:axId val="790231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398"/>
        <c:crossesAt val="0"/>
        <c:crossBetween val="midCat"/>
      </c:valAx>
      <c:valAx>
        <c:axId val="18583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44681"/>
        <c:axId val="68665641"/>
      </c:scatterChart>
      <c:valAx>
        <c:axId val="678446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641"/>
        <c:crossesAt val="0"/>
        <c:crossBetween val="midCat"/>
      </c:valAx>
      <c:valAx>
        <c:axId val="68665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78235"/>
        <c:axId val="28975158"/>
      </c:scatterChart>
      <c:valAx>
        <c:axId val="514782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158"/>
        <c:crossesAt val="0"/>
        <c:crossBetween val="midCat"/>
      </c:valAx>
      <c:valAx>
        <c:axId val="28975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93846"/>
        <c:axId val="59728829"/>
      </c:scatterChart>
      <c:valAx>
        <c:axId val="507938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829"/>
        <c:crossesAt val="0"/>
        <c:crossBetween val="midCat"/>
      </c:valAx>
      <c:valAx>
        <c:axId val="59728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42189"/>
        <c:axId val="927663"/>
      </c:scatterChart>
      <c:valAx>
        <c:axId val="644421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3"/>
        <c:crossesAt val="0"/>
        <c:crossBetween val="midCat"/>
      </c:valAx>
      <c:valAx>
        <c:axId val="927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99439"/>
        <c:axId val="52557728"/>
      </c:scatterChart>
      <c:valAx>
        <c:axId val="122994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728"/>
        <c:crossesAt val="0"/>
        <c:crossBetween val="midCat"/>
      </c:valAx>
      <c:valAx>
        <c:axId val="52557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57315"/>
        <c:axId val="40061981"/>
      </c:scatterChart>
      <c:valAx>
        <c:axId val="871573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981"/>
        <c:crossesAt val="0"/>
        <c:crossBetween val="midCat"/>
      </c:valAx>
      <c:valAx>
        <c:axId val="40061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16962"/>
        <c:axId val="24440558"/>
      </c:scatterChart>
      <c:valAx>
        <c:axId val="617169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558"/>
        <c:crossesAt val="0"/>
        <c:crossBetween val="midCat"/>
      </c:valAx>
      <c:valAx>
        <c:axId val="24440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30287"/>
        <c:axId val="84735452"/>
      </c:scatterChart>
      <c:valAx>
        <c:axId val="23302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452"/>
        <c:crossesAt val="0"/>
        <c:crossBetween val="midCat"/>
      </c:valAx>
      <c:valAx>
        <c:axId val="84735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