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342702"/>
        <c:axId val="27926045"/>
      </c:barChart>
      <c:catAx>
        <c:axId val="87342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926045"/>
        <c:crossesAt val="0"/>
        <c:auto val="1"/>
        <c:lblAlgn val="ctr"/>
        <c:lblOffset val="100"/>
        <c:noMultiLvlLbl val="0"/>
      </c:catAx>
      <c:valAx>
        <c:axId val="279260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3427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305278"/>
        <c:axId val="46929691"/>
      </c:barChart>
      <c:catAx>
        <c:axId val="45305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929691"/>
        <c:crossesAt val="0"/>
        <c:auto val="1"/>
        <c:lblAlgn val="ctr"/>
        <c:lblOffset val="100"/>
        <c:noMultiLvlLbl val="0"/>
      </c:catAx>
      <c:valAx>
        <c:axId val="469296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305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